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</t>
  </si>
  <si>
    <t xml:space="preserve">n2</t>
  </si>
  <si>
    <t xml:space="preserve">n3</t>
  </si>
  <si>
    <t xml:space="preserve">2^n</t>
  </si>
  <si>
    <t xml:space="preserve">n log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sz val="14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254988416411"/>
          <c:y val="0.038824863026639"/>
          <c:w val="0.776025708093566"/>
          <c:h val="0.945871906291328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12394969"/>
        <c:axId val="8191865"/>
      </c:scatterChart>
      <c:valAx>
        <c:axId val="12394969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5"/>
        <c:crossesAt val="0"/>
        <c:crossBetween val="midCat"/>
      </c:valAx>
      <c:valAx>
        <c:axId val="81918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8687691503"/>
          <c:y val="0.357547704515398"/>
          <c:w val="0.16344069949929"/>
          <c:h val="0.516531267712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166714408479"/>
          <c:y val="0.0372681726289883"/>
          <c:w val="0.771125751933543"/>
          <c:h val="0.947437813131757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31432065"/>
        <c:axId val="72311114"/>
      </c:scatterChart>
      <c:valAx>
        <c:axId val="314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14"/>
        <c:crossesAt val="0"/>
        <c:crossBetween val="midCat"/>
      </c:valAx>
      <c:valAx>
        <c:axId val="72311114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68242146472"/>
          <c:y val="0.357827195218423"/>
          <c:w val="0.161653776377351"/>
          <c:h val="0.52711611145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2</xdr:row>
      <xdr:rowOff>75600</xdr:rowOff>
    </xdr:from>
    <xdr:to>
      <xdr:col>14</xdr:col>
      <xdr:colOff>4791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5661000" y="399600"/>
        <a:ext cx="481680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</xdr:row>
      <xdr:rowOff>95400</xdr:rowOff>
    </xdr:from>
    <xdr:to>
      <xdr:col>23</xdr:col>
      <xdr:colOff>15012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12122640" y="419400"/>
        <a:ext cx="37699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7"/>
    <col collapsed="false" customWidth="true" hidden="false" outlineLevel="0" max="5" min="5" style="1" width="19.28"/>
    <col collapsed="false" customWidth="true" hidden="false" outlineLevel="0" max="6" min="6" style="1" width="9.28"/>
  </cols>
  <sheetData>
    <row r="2" customFormat="false" ht="12.75" hidden="false" customHeight="false" outlineLevel="0" collapsed="false">
      <c r="A2" s="2" t="s">
        <v>0</v>
      </c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A3" s="0" t="n">
        <v>0</v>
      </c>
      <c r="B3" s="0" t="n">
        <f aca="false">A3</f>
        <v>0</v>
      </c>
      <c r="C3" s="0" t="n">
        <f aca="false">A3*A3</f>
        <v>0</v>
      </c>
      <c r="D3" s="1" t="n">
        <f aca="false">A3*A3*A3</f>
        <v>0</v>
      </c>
      <c r="E3" s="1" t="n">
        <f aca="false">POWER(2,A3)</f>
        <v>1</v>
      </c>
    </row>
    <row r="4" customFormat="false" ht="12.75" hidden="false" customHeight="false" outlineLevel="0" collapsed="false">
      <c r="A4" s="0" t="n">
        <v>1</v>
      </c>
      <c r="B4" s="0" t="n">
        <f aca="false">A4</f>
        <v>1</v>
      </c>
      <c r="C4" s="0" t="n">
        <f aca="false">A4*A4</f>
        <v>1</v>
      </c>
      <c r="D4" s="1" t="n">
        <f aca="false">A4*A4*A4</f>
        <v>1</v>
      </c>
      <c r="E4" s="1" t="n">
        <f aca="false">POWER(2,A4)</f>
        <v>2</v>
      </c>
      <c r="F4" s="1" t="n">
        <f aca="false">A4*LOG(A4,2)</f>
        <v>0</v>
      </c>
    </row>
    <row r="5" customFormat="false" ht="12.75" hidden="false" customHeight="false" outlineLevel="0" collapsed="false">
      <c r="A5" s="0" t="n">
        <v>2</v>
      </c>
      <c r="B5" s="0" t="n">
        <f aca="false">A5</f>
        <v>2</v>
      </c>
      <c r="C5" s="0" t="n">
        <f aca="false">A5*A5</f>
        <v>4</v>
      </c>
      <c r="D5" s="1" t="n">
        <f aca="false">A5*A5*A5</f>
        <v>8</v>
      </c>
      <c r="E5" s="1" t="n">
        <f aca="false">POWER(2,A5)</f>
        <v>4</v>
      </c>
      <c r="F5" s="1" t="n">
        <f aca="false">A5*LOG(A5,2)</f>
        <v>2</v>
      </c>
    </row>
    <row r="6" customFormat="false" ht="12.75" hidden="false" customHeight="false" outlineLevel="0" collapsed="false">
      <c r="A6" s="0" t="n">
        <v>3</v>
      </c>
      <c r="B6" s="0" t="n">
        <f aca="false">A6</f>
        <v>3</v>
      </c>
      <c r="C6" s="0" t="n">
        <f aca="false">A6*A6</f>
        <v>9</v>
      </c>
      <c r="D6" s="1" t="n">
        <f aca="false">A6*A6*A6</f>
        <v>27</v>
      </c>
      <c r="E6" s="1" t="n">
        <f aca="false">POWER(2,A6)</f>
        <v>8</v>
      </c>
      <c r="F6" s="1" t="n">
        <f aca="false">A6*LOG(A6,2)</f>
        <v>4.75488750216347</v>
      </c>
    </row>
    <row r="7" customFormat="false" ht="12.75" hidden="false" customHeight="false" outlineLevel="0" collapsed="false">
      <c r="A7" s="0" t="n">
        <v>4</v>
      </c>
      <c r="B7" s="0" t="n">
        <f aca="false">A7</f>
        <v>4</v>
      </c>
      <c r="C7" s="0" t="n">
        <f aca="false">A7*A7</f>
        <v>16</v>
      </c>
      <c r="D7" s="1" t="n">
        <f aca="false">A7*A7*A7</f>
        <v>64</v>
      </c>
      <c r="E7" s="1" t="n">
        <f aca="false">POWER(2,A7)</f>
        <v>16</v>
      </c>
      <c r="F7" s="1" t="n">
        <f aca="false">A7*LOG(A7,2)</f>
        <v>8</v>
      </c>
    </row>
    <row r="8" customFormat="false" ht="12.75" hidden="false" customHeight="false" outlineLevel="0" collapsed="false">
      <c r="A8" s="0" t="n">
        <v>5</v>
      </c>
      <c r="B8" s="0" t="n">
        <f aca="false">A8</f>
        <v>5</v>
      </c>
      <c r="C8" s="0" t="n">
        <f aca="false">A8*A8</f>
        <v>25</v>
      </c>
      <c r="D8" s="1" t="n">
        <f aca="false">A8*A8*A8</f>
        <v>125</v>
      </c>
      <c r="E8" s="1" t="n">
        <f aca="false">POWER(2,A8)</f>
        <v>32</v>
      </c>
      <c r="F8" s="1" t="n">
        <f aca="false">A8*LOG(A8,2)</f>
        <v>11.6096404744368</v>
      </c>
    </row>
    <row r="9" customFormat="false" ht="12.75" hidden="false" customHeight="false" outlineLevel="0" collapsed="false">
      <c r="A9" s="0" t="n">
        <v>6</v>
      </c>
      <c r="B9" s="0" t="n">
        <f aca="false">A9</f>
        <v>6</v>
      </c>
      <c r="C9" s="0" t="n">
        <f aca="false">A9*A9</f>
        <v>36</v>
      </c>
      <c r="D9" s="1" t="n">
        <f aca="false">A9*A9*A9</f>
        <v>216</v>
      </c>
      <c r="E9" s="1" t="n">
        <f aca="false">POWER(2,A9)</f>
        <v>64</v>
      </c>
      <c r="F9" s="1" t="n">
        <f aca="false">A9*LOG(A9,2)</f>
        <v>15.5097750043269</v>
      </c>
    </row>
    <row r="10" customFormat="false" ht="12.75" hidden="false" customHeight="false" outlineLevel="0" collapsed="false">
      <c r="A10" s="0" t="n">
        <v>7</v>
      </c>
      <c r="B10" s="0" t="n">
        <f aca="false">A10</f>
        <v>7</v>
      </c>
      <c r="C10" s="0" t="n">
        <f aca="false">A10*A10</f>
        <v>49</v>
      </c>
      <c r="D10" s="1" t="n">
        <f aca="false">A10*A10*A10</f>
        <v>343</v>
      </c>
      <c r="E10" s="1" t="n">
        <f aca="false">POWER(2,A10)</f>
        <v>128</v>
      </c>
      <c r="F10" s="1" t="n">
        <f aca="false">A10*LOG(A10,2)</f>
        <v>19.6514844544032</v>
      </c>
    </row>
    <row r="11" customFormat="false" ht="12.75" hidden="false" customHeight="false" outlineLevel="0" collapsed="false">
      <c r="A11" s="0" t="n">
        <v>8</v>
      </c>
      <c r="B11" s="0" t="n">
        <f aca="false">A11</f>
        <v>8</v>
      </c>
      <c r="C11" s="0" t="n">
        <f aca="false">A11*A11</f>
        <v>64</v>
      </c>
      <c r="D11" s="1" t="n">
        <f aca="false">A11*A11*A11</f>
        <v>512</v>
      </c>
      <c r="E11" s="1" t="n">
        <f aca="false">POWER(2,A11)</f>
        <v>256</v>
      </c>
      <c r="F11" s="1" t="n">
        <f aca="false">A11*LOG(A11,2)</f>
        <v>24</v>
      </c>
    </row>
    <row r="12" customFormat="false" ht="12.75" hidden="false" customHeight="false" outlineLevel="0" collapsed="false">
      <c r="A12" s="0" t="n">
        <v>9</v>
      </c>
      <c r="B12" s="0" t="n">
        <f aca="false">A12</f>
        <v>9</v>
      </c>
      <c r="C12" s="0" t="n">
        <f aca="false">A12*A12</f>
        <v>81</v>
      </c>
      <c r="D12" s="1" t="n">
        <f aca="false">A12*A12*A12</f>
        <v>729</v>
      </c>
      <c r="E12" s="1" t="n">
        <f aca="false">POWER(2,A12)</f>
        <v>512</v>
      </c>
      <c r="F12" s="1" t="n">
        <f aca="false">A12*LOG(A12,2)</f>
        <v>28.5293250129808</v>
      </c>
    </row>
    <row r="13" customFormat="false" ht="12.75" hidden="false" customHeight="false" outlineLevel="0" collapsed="false">
      <c r="A13" s="0" t="n">
        <v>10</v>
      </c>
      <c r="B13" s="0" t="n">
        <f aca="false">A13</f>
        <v>10</v>
      </c>
      <c r="C13" s="0" t="n">
        <f aca="false">A13*A13</f>
        <v>100</v>
      </c>
      <c r="D13" s="1" t="n">
        <f aca="false">A13*A13*A13</f>
        <v>1000</v>
      </c>
      <c r="E13" s="1" t="n">
        <f aca="false">POWER(2,A13)</f>
        <v>1024</v>
      </c>
      <c r="F13" s="1" t="n">
        <f aca="false">A13*LOG(A13,2)</f>
        <v>33.2192809488736</v>
      </c>
    </row>
    <row r="14" customFormat="false" ht="12.75" hidden="false" customHeight="false" outlineLevel="0" collapsed="false">
      <c r="A14" s="0" t="n">
        <v>11</v>
      </c>
      <c r="B14" s="0" t="n">
        <f aca="false">A14</f>
        <v>11</v>
      </c>
      <c r="C14" s="0" t="n">
        <f aca="false">A14*A14</f>
        <v>121</v>
      </c>
      <c r="D14" s="1" t="n">
        <f aca="false">A14*A14*A14</f>
        <v>1331</v>
      </c>
      <c r="E14" s="1" t="n">
        <f aca="false">POWER(2,A14)</f>
        <v>2048</v>
      </c>
      <c r="F14" s="1" t="n">
        <f aca="false">A14*LOG(A14,2)</f>
        <v>38.0537478050103</v>
      </c>
    </row>
    <row r="15" customFormat="false" ht="12.75" hidden="false" customHeight="false" outlineLevel="0" collapsed="false">
      <c r="A15" s="0" t="n">
        <v>12</v>
      </c>
      <c r="B15" s="0" t="n">
        <f aca="false">A15</f>
        <v>12</v>
      </c>
      <c r="C15" s="0" t="n">
        <f aca="false">A15*A15</f>
        <v>144</v>
      </c>
      <c r="D15" s="1" t="n">
        <f aca="false">A15*A15*A15</f>
        <v>1728</v>
      </c>
      <c r="E15" s="1" t="n">
        <f aca="false">POWER(2,A15)</f>
        <v>4096</v>
      </c>
      <c r="F15" s="1" t="n">
        <f aca="false">A15*LOG(A15,2)</f>
        <v>43.0195500086539</v>
      </c>
    </row>
    <row r="16" customFormat="false" ht="12.75" hidden="false" customHeight="false" outlineLevel="0" collapsed="false">
      <c r="A16" s="0" t="n">
        <v>13</v>
      </c>
      <c r="B16" s="0" t="n">
        <f aca="false">A16</f>
        <v>13</v>
      </c>
      <c r="C16" s="0" t="n">
        <f aca="false">A16*A16</f>
        <v>169</v>
      </c>
      <c r="D16" s="1" t="n">
        <f aca="false">A16*A16*A16</f>
        <v>2197</v>
      </c>
      <c r="E16" s="1" t="n">
        <f aca="false">POWER(2,A16)</f>
        <v>8192</v>
      </c>
      <c r="F16" s="1" t="n">
        <f aca="false">A16*LOG(A16,2)</f>
        <v>48.1057163358342</v>
      </c>
    </row>
    <row r="17" customFormat="false" ht="12.75" hidden="false" customHeight="false" outlineLevel="0" collapsed="false">
      <c r="A17" s="0" t="n">
        <v>14</v>
      </c>
      <c r="B17" s="0" t="n">
        <f aca="false">A17</f>
        <v>14</v>
      </c>
      <c r="C17" s="0" t="n">
        <f aca="false">A17*A17</f>
        <v>196</v>
      </c>
      <c r="D17" s="1" t="n">
        <f aca="false">A17*A17*A17</f>
        <v>2744</v>
      </c>
      <c r="E17" s="1" t="n">
        <f aca="false">POWER(2,A17)</f>
        <v>16384</v>
      </c>
      <c r="F17" s="1" t="n">
        <f aca="false">A17*LOG(A17,2)</f>
        <v>53.3029689088065</v>
      </c>
    </row>
    <row r="18" customFormat="false" ht="12.75" hidden="false" customHeight="false" outlineLevel="0" collapsed="false">
      <c r="A18" s="0" t="n">
        <v>15</v>
      </c>
      <c r="B18" s="0" t="n">
        <f aca="false">A18</f>
        <v>15</v>
      </c>
      <c r="C18" s="0" t="n">
        <f aca="false">A18*A18</f>
        <v>225</v>
      </c>
      <c r="D18" s="1" t="n">
        <f aca="false">A18*A18*A18</f>
        <v>3375</v>
      </c>
      <c r="E18" s="1" t="n">
        <f aca="false">POWER(2,A18)</f>
        <v>32768</v>
      </c>
      <c r="F18" s="1" t="n">
        <f aca="false">A18*LOG(A18,2)</f>
        <v>58.6033589341278</v>
      </c>
    </row>
    <row r="19" customFormat="false" ht="12.75" hidden="false" customHeight="false" outlineLevel="0" collapsed="false">
      <c r="A19" s="0" t="n">
        <v>16</v>
      </c>
      <c r="B19" s="0" t="n">
        <f aca="false">A19</f>
        <v>16</v>
      </c>
      <c r="C19" s="0" t="n">
        <f aca="false">A19*A19</f>
        <v>256</v>
      </c>
      <c r="D19" s="1" t="n">
        <f aca="false">A19*A19*A19</f>
        <v>4096</v>
      </c>
      <c r="E19" s="1" t="n">
        <f aca="false">POWER(2,A19)</f>
        <v>65536</v>
      </c>
      <c r="F19" s="1" t="n">
        <f aca="false">A19*LOG(A19,2)</f>
        <v>64</v>
      </c>
    </row>
    <row r="20" customFormat="false" ht="12.75" hidden="false" customHeight="false" outlineLevel="0" collapsed="false">
      <c r="A20" s="0" t="n">
        <v>17</v>
      </c>
      <c r="B20" s="0" t="n">
        <f aca="false">A20</f>
        <v>17</v>
      </c>
      <c r="C20" s="0" t="n">
        <f aca="false">A20*A20</f>
        <v>289</v>
      </c>
      <c r="D20" s="1" t="n">
        <f aca="false">A20*A20*A20</f>
        <v>4913</v>
      </c>
      <c r="E20" s="1" t="n">
        <f aca="false">POWER(2,A20)</f>
        <v>131072</v>
      </c>
      <c r="F20" s="1" t="n">
        <f aca="false">A20*LOG(A20,2)</f>
        <v>69.4868683012558</v>
      </c>
    </row>
    <row r="21" customFormat="false" ht="12.75" hidden="false" customHeight="false" outlineLevel="0" collapsed="false">
      <c r="A21" s="0" t="n">
        <v>18</v>
      </c>
      <c r="B21" s="0" t="n">
        <f aca="false">A21</f>
        <v>18</v>
      </c>
      <c r="C21" s="0" t="n">
        <f aca="false">A21*A21</f>
        <v>324</v>
      </c>
      <c r="D21" s="1" t="n">
        <f aca="false">A21*A21*A21</f>
        <v>5832</v>
      </c>
      <c r="E21" s="1" t="n">
        <f aca="false">POWER(2,A21)</f>
        <v>262144</v>
      </c>
      <c r="F21" s="1" t="n">
        <f aca="false">A21*LOG(A21,2)</f>
        <v>75.0586500259616</v>
      </c>
    </row>
    <row r="22" customFormat="false" ht="12.75" hidden="false" customHeight="false" outlineLevel="0" collapsed="false">
      <c r="A22" s="0" t="n">
        <v>19</v>
      </c>
      <c r="B22" s="0" t="n">
        <f aca="false">A22</f>
        <v>19</v>
      </c>
      <c r="C22" s="0" t="n">
        <f aca="false">A22*A22</f>
        <v>361</v>
      </c>
      <c r="D22" s="1" t="n">
        <f aca="false">A22*A22*A22</f>
        <v>6859</v>
      </c>
      <c r="E22" s="1" t="n">
        <f aca="false">POWER(2,A22)</f>
        <v>524288</v>
      </c>
      <c r="F22" s="1" t="n">
        <f aca="false">A22*LOG(A22,2)</f>
        <v>80.7106227554281</v>
      </c>
    </row>
    <row r="23" customFormat="false" ht="12.75" hidden="false" customHeight="false" outlineLevel="0" collapsed="false">
      <c r="A23" s="0" t="n">
        <v>20</v>
      </c>
      <c r="B23" s="0" t="n">
        <f aca="false">A23</f>
        <v>20</v>
      </c>
      <c r="C23" s="0" t="n">
        <f aca="false">A23*A23</f>
        <v>400</v>
      </c>
      <c r="D23" s="1" t="n">
        <f aca="false">A23*A23*A23</f>
        <v>8000</v>
      </c>
      <c r="E23" s="1" t="n">
        <f aca="false">POWER(2,A23)</f>
        <v>1048576</v>
      </c>
      <c r="F23" s="1" t="n">
        <f aca="false">A23*LOG(A23,2)</f>
        <v>86.4385618977473</v>
      </c>
    </row>
    <row r="24" customFormat="false" ht="12.75" hidden="false" customHeight="false" outlineLevel="0" collapsed="false">
      <c r="A24" s="0" t="n">
        <v>21</v>
      </c>
      <c r="B24" s="0" t="n">
        <f aca="false">A24</f>
        <v>21</v>
      </c>
      <c r="C24" s="0" t="n">
        <f aca="false">A24*A24</f>
        <v>441</v>
      </c>
      <c r="D24" s="1" t="n">
        <f aca="false">A24*A24*A24</f>
        <v>9261</v>
      </c>
      <c r="E24" s="1" t="n">
        <f aca="false">POWER(2,A24)</f>
        <v>2097152</v>
      </c>
      <c r="F24" s="1" t="n">
        <f aca="false">A24*LOG(A24,2)</f>
        <v>92.238665878354</v>
      </c>
    </row>
    <row r="25" customFormat="false" ht="12.75" hidden="false" customHeight="false" outlineLevel="0" collapsed="false">
      <c r="A25" s="0" t="n">
        <v>22</v>
      </c>
      <c r="B25" s="0" t="n">
        <f aca="false">A25</f>
        <v>22</v>
      </c>
      <c r="C25" s="0" t="n">
        <f aca="false">A25*A25</f>
        <v>484</v>
      </c>
      <c r="D25" s="1" t="n">
        <f aca="false">A25*A25*A25</f>
        <v>10648</v>
      </c>
      <c r="E25" s="1" t="n">
        <f aca="false">POWER(2,A25)</f>
        <v>4194304</v>
      </c>
      <c r="F25" s="1" t="n">
        <f aca="false">A25*LOG(A25,2)</f>
        <v>98.1074956100205</v>
      </c>
    </row>
    <row r="26" customFormat="false" ht="12.75" hidden="false" customHeight="false" outlineLevel="0" collapsed="false">
      <c r="A26" s="0" t="n">
        <v>23</v>
      </c>
      <c r="B26" s="0" t="n">
        <f aca="false">A26</f>
        <v>23</v>
      </c>
      <c r="C26" s="0" t="n">
        <f aca="false">A26*A26</f>
        <v>529</v>
      </c>
      <c r="D26" s="1" t="n">
        <f aca="false">A26*A26*A26</f>
        <v>12167</v>
      </c>
      <c r="E26" s="1" t="n">
        <f aca="false">POWER(2,A26)</f>
        <v>8388608</v>
      </c>
      <c r="F26" s="1" t="n">
        <f aca="false">A26*LOG(A26,2)</f>
        <v>104.041924989311</v>
      </c>
    </row>
    <row r="27" customFormat="false" ht="12.75" hidden="false" customHeight="false" outlineLevel="0" collapsed="false">
      <c r="A27" s="0" t="n">
        <v>24</v>
      </c>
      <c r="B27" s="0" t="n">
        <f aca="false">A27</f>
        <v>24</v>
      </c>
      <c r="C27" s="0" t="n">
        <f aca="false">A27*A27</f>
        <v>576</v>
      </c>
      <c r="D27" s="1" t="n">
        <f aca="false">A27*A27*A27</f>
        <v>13824</v>
      </c>
      <c r="E27" s="1" t="n">
        <f aca="false">POWER(2,A27)</f>
        <v>16777216</v>
      </c>
      <c r="F27" s="1" t="n">
        <f aca="false">A27*LOG(A27,2)</f>
        <v>110.039100017308</v>
      </c>
    </row>
    <row r="28" customFormat="false" ht="12.75" hidden="false" customHeight="false" outlineLevel="0" collapsed="false">
      <c r="A28" s="0" t="n">
        <v>25</v>
      </c>
      <c r="B28" s="0" t="n">
        <f aca="false">A28</f>
        <v>25</v>
      </c>
      <c r="C28" s="0" t="n">
        <f aca="false">A28*A28</f>
        <v>625</v>
      </c>
      <c r="D28" s="1" t="n">
        <f aca="false">A28*A28*A28</f>
        <v>15625</v>
      </c>
      <c r="E28" s="1" t="n">
        <f aca="false">POWER(2,A28)</f>
        <v>33554432</v>
      </c>
      <c r="F28" s="1" t="n">
        <f aca="false">A28*LOG(A28,2)</f>
        <v>116.096404744368</v>
      </c>
    </row>
    <row r="29" customFormat="false" ht="12.75" hidden="false" customHeight="false" outlineLevel="0" collapsed="false">
      <c r="A29" s="0" t="n">
        <v>50</v>
      </c>
      <c r="B29" s="0" t="n">
        <f aca="false">A29</f>
        <v>50</v>
      </c>
      <c r="C29" s="0" t="n">
        <f aca="false">A29*A29</f>
        <v>2500</v>
      </c>
      <c r="D29" s="1" t="n">
        <f aca="false">A29*A29*A29</f>
        <v>125000</v>
      </c>
      <c r="E29" s="1" t="n">
        <f aca="false">POWER(2,A29)</f>
        <v>1125899906842620</v>
      </c>
      <c r="F29" s="1" t="n">
        <f aca="false">A29*LOG(A29,2)</f>
        <v>282.192809488736</v>
      </c>
    </row>
    <row r="30" customFormat="false" ht="12.75" hidden="false" customHeight="false" outlineLevel="0" collapsed="false">
      <c r="A30" s="0" t="n">
        <v>100</v>
      </c>
      <c r="B30" s="0" t="n">
        <f aca="false">A30</f>
        <v>100</v>
      </c>
      <c r="C30" s="0" t="n">
        <f aca="false">A30*A30</f>
        <v>10000</v>
      </c>
      <c r="D30" s="1" t="n">
        <f aca="false">A30*A30*A30</f>
        <v>1000000</v>
      </c>
      <c r="E30" s="1" t="n">
        <f aca="false">POWER(2,A30)</f>
        <v>1.26765060022823E+030</v>
      </c>
      <c r="F30" s="1" t="n">
        <f aca="false">A30*LOG(A30,2)</f>
        <v>664.385618977473</v>
      </c>
    </row>
    <row r="31" customFormat="false" ht="12.75" hidden="false" customHeight="false" outlineLevel="0" collapsed="false">
      <c r="A31" s="0" t="n">
        <v>500</v>
      </c>
      <c r="B31" s="0" t="n">
        <f aca="false">A31</f>
        <v>500</v>
      </c>
      <c r="C31" s="0" t="n">
        <f aca="false">A31*A31</f>
        <v>250000</v>
      </c>
      <c r="D31" s="1" t="n">
        <f aca="false">A31*A31*A31</f>
        <v>125000000</v>
      </c>
      <c r="E31" s="1" t="n">
        <f aca="false">POWER(2,A31)</f>
        <v>3.27339060789614E+150</v>
      </c>
      <c r="F31" s="1" t="n">
        <f aca="false">A31*LOG(A31,2)</f>
        <v>4482.89214233104</v>
      </c>
    </row>
    <row r="32" customFormat="false" ht="12.75" hidden="false" customHeight="false" outlineLevel="0" collapsed="false">
      <c r="A32" s="0" t="n">
        <v>1000</v>
      </c>
      <c r="B32" s="0" t="n">
        <f aca="false">A32</f>
        <v>1000</v>
      </c>
      <c r="C32" s="0" t="n">
        <f aca="false">A32*A32</f>
        <v>1000000</v>
      </c>
      <c r="D32" s="1" t="n">
        <f aca="false">A32*A32*A32</f>
        <v>1000000000</v>
      </c>
      <c r="F32" s="1" t="n">
        <f aca="false">A32*LOG(A32,2)</f>
        <v>9965.78428466209</v>
      </c>
    </row>
    <row r="33" customFormat="false" ht="12.75" hidden="false" customHeight="false" outlineLevel="0" collapsed="false">
      <c r="A33" s="0" t="n">
        <v>2000</v>
      </c>
      <c r="B33" s="0" t="n">
        <f aca="false">A33</f>
        <v>2000</v>
      </c>
      <c r="C33" s="0" t="n">
        <f aca="false">A33*A33</f>
        <v>4000000</v>
      </c>
      <c r="D33" s="1" t="n">
        <f aca="false">A33*A33*A33</f>
        <v>8000000000</v>
      </c>
      <c r="F33" s="1" t="n">
        <f aca="false">A33*LOG(A33,2)</f>
        <v>21931.5685693242</v>
      </c>
    </row>
    <row r="34" customFormat="false" ht="12.75" hidden="false" customHeight="false" outlineLevel="0" collapsed="false">
      <c r="A34" s="0" t="n">
        <v>4000</v>
      </c>
      <c r="B34" s="0" t="n">
        <f aca="false">A34</f>
        <v>4000</v>
      </c>
      <c r="C34" s="0" t="n">
        <f aca="false">A34*A34</f>
        <v>16000000</v>
      </c>
      <c r="D34" s="1" t="n">
        <f aca="false">A34*A34*A34</f>
        <v>64000000000</v>
      </c>
      <c r="F34" s="1" t="n">
        <f aca="false">A34*LOG(A34,2)</f>
        <v>47863.1371386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11:21Z</dcterms:created>
  <dc:creator>vesal</dc:creator>
  <dc:description/>
  <dc:language>en-US</dc:language>
  <cp:lastModifiedBy>Vesa Lappalainen</cp:lastModifiedBy>
  <dcterms:modified xsi:type="dcterms:W3CDTF">2021-01-17T18:27:03Z</dcterms:modified>
  <cp:revision>0</cp:revision>
  <dc:subject/>
  <dc:title/>
</cp:coreProperties>
</file>